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03546"/>
        <c:axId val="10370219"/>
      </c:scatterChart>
      <c:valAx>
        <c:axId val="83503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219"/>
        <c:crossBetween val="midCat"/>
      </c:valAx>
      <c:valAx>
        <c:axId val="10370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30264"/>
        <c:axId val="83351528"/>
      </c:scatterChart>
      <c:valAx>
        <c:axId val="258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528"/>
        <c:crossesAt val="0"/>
        <c:crossBetween val="midCat"/>
      </c:valAx>
      <c:valAx>
        <c:axId val="833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