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78665"/>
        <c:axId val="63919853"/>
      </c:scatterChart>
      <c:valAx>
        <c:axId val="63278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853"/>
        <c:crossBetween val="midCat"/>
      </c:valAx>
      <c:valAx>
        <c:axId val="63919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0594"/>
        <c:axId val="60685273"/>
      </c:scatterChart>
      <c:valAx>
        <c:axId val="23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273"/>
        <c:crossesAt val="0"/>
        <c:crossBetween val="midCat"/>
      </c:valAx>
      <c:valAx>
        <c:axId val="606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