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257389"/>
        <c:axId val="90258744"/>
      </c:barChart>
      <c:catAx>
        <c:axId val="922573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258744"/>
        <c:crossesAt val="0"/>
        <c:auto val="1"/>
        <c:lblAlgn val="ctr"/>
        <c:lblOffset val="100"/>
        <c:noMultiLvlLbl val="0"/>
      </c:catAx>
      <c:valAx>
        <c:axId val="902587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2573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56392"/>
        <c:axId val="15041666"/>
      </c:barChart>
      <c:catAx>
        <c:axId val="8056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041666"/>
        <c:crossesAt val="0"/>
        <c:auto val="1"/>
        <c:lblAlgn val="ctr"/>
        <c:lblOffset val="100"/>
        <c:noMultiLvlLbl val="0"/>
      </c:catAx>
      <c:valAx>
        <c:axId val="150416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563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