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262240"/>
        <c:axId val="84366754"/>
      </c:barChart>
      <c:catAx>
        <c:axId val="20262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6754"/>
        <c:crossesAt val="0"/>
        <c:auto val="1"/>
        <c:lblAlgn val="ctr"/>
        <c:lblOffset val="100"/>
        <c:noMultiLvlLbl val="0"/>
      </c:catAx>
      <c:valAx>
        <c:axId val="84366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2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146575"/>
        <c:axId val="26156218"/>
      </c:barChart>
      <c:catAx>
        <c:axId val="36146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6218"/>
        <c:crossesAt val="0"/>
        <c:auto val="1"/>
        <c:lblAlgn val="ctr"/>
        <c:lblOffset val="100"/>
        <c:noMultiLvlLbl val="0"/>
      </c:catAx>
      <c:valAx>
        <c:axId val="261562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0507107"/>
        <c:axId val="95936242"/>
      </c:barChart>
      <c:catAx>
        <c:axId val="90507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6242"/>
        <c:crossesAt val="0"/>
        <c:auto val="1"/>
        <c:lblAlgn val="ctr"/>
        <c:lblOffset val="100"/>
        <c:noMultiLvlLbl val="0"/>
      </c:catAx>
      <c:valAx>
        <c:axId val="959362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7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519615"/>
        <c:axId val="92450864"/>
      </c:barChart>
      <c:catAx>
        <c:axId val="75519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864"/>
        <c:crossesAt val="0"/>
        <c:auto val="1"/>
        <c:lblAlgn val="ctr"/>
        <c:lblOffset val="100"/>
        <c:noMultiLvlLbl val="0"/>
      </c:catAx>
      <c:valAx>
        <c:axId val="924508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628399"/>
        <c:axId val="76157644"/>
      </c:barChart>
      <c:catAx>
        <c:axId val="92628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7644"/>
        <c:crossesAt val="0"/>
        <c:auto val="1"/>
        <c:lblAlgn val="ctr"/>
        <c:lblOffset val="100"/>
        <c:noMultiLvlLbl val="0"/>
      </c:catAx>
      <c:valAx>
        <c:axId val="761576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009258"/>
        <c:axId val="88111403"/>
      </c:barChart>
      <c:catAx>
        <c:axId val="56009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1403"/>
        <c:crossesAt val="0"/>
        <c:auto val="1"/>
        <c:lblAlgn val="ctr"/>
        <c:lblOffset val="100"/>
        <c:noMultiLvlLbl val="0"/>
      </c:catAx>
      <c:valAx>
        <c:axId val="881114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822210"/>
        <c:axId val="11294117"/>
      </c:barChart>
      <c:catAx>
        <c:axId val="69822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117"/>
        <c:crossesAt val="0"/>
        <c:auto val="1"/>
        <c:lblAlgn val="ctr"/>
        <c:lblOffset val="100"/>
        <c:noMultiLvlLbl val="0"/>
      </c:catAx>
      <c:valAx>
        <c:axId val="112941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2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588921"/>
        <c:axId val="99403846"/>
      </c:barChart>
      <c:catAx>
        <c:axId val="61588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3846"/>
        <c:crossesAt val="0"/>
        <c:auto val="1"/>
        <c:lblAlgn val="ctr"/>
        <c:lblOffset val="100"/>
        <c:noMultiLvlLbl val="0"/>
      </c:catAx>
      <c:valAx>
        <c:axId val="994038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8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