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79432"/>
        <c:axId val="47774771"/>
      </c:scatterChart>
      <c:valAx>
        <c:axId val="11179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771"/>
        <c:crossesAt val="0"/>
        <c:crossBetween val="midCat"/>
      </c:valAx>
      <c:valAx>
        <c:axId val="4777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74839"/>
        <c:axId val="54057932"/>
      </c:scatterChart>
      <c:valAx>
        <c:axId val="58174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932"/>
        <c:crossesAt val="0"/>
        <c:crossBetween val="midCat"/>
      </c:valAx>
      <c:valAx>
        <c:axId val="5405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