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249161"/>
        <c:axId val="23676510"/>
      </c:scatterChart>
      <c:valAx>
        <c:axId val="55249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510"/>
        <c:crossesAt val="0"/>
        <c:crossBetween val="midCat"/>
      </c:valAx>
      <c:valAx>
        <c:axId val="23676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590969"/>
        <c:axId val="46723906"/>
      </c:scatterChart>
      <c:valAx>
        <c:axId val="73590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906"/>
        <c:crossesAt val="0"/>
        <c:crossBetween val="midCat"/>
      </c:valAx>
      <c:valAx>
        <c:axId val="46723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