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93708"/>
        <c:axId val="30909336"/>
      </c:scatterChart>
      <c:valAx>
        <c:axId val="51493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36"/>
        <c:crossesAt val="0"/>
        <c:crossBetween val="midCat"/>
      </c:valAx>
      <c:valAx>
        <c:axId val="30909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26791"/>
        <c:axId val="9106679"/>
      </c:scatterChart>
      <c:valAx>
        <c:axId val="2842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9"/>
        <c:crossesAt val="0"/>
        <c:crossBetween val="midCat"/>
      </c:valAx>
      <c:valAx>
        <c:axId val="910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