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71730"/>
        <c:axId val="13271299"/>
      </c:scatterChart>
      <c:valAx>
        <c:axId val="26871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99"/>
        <c:crossesAt val="0"/>
        <c:crossBetween val="midCat"/>
      </c:valAx>
      <c:valAx>
        <c:axId val="1327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83708"/>
        <c:axId val="18229650"/>
      </c:scatterChart>
      <c:valAx>
        <c:axId val="56483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50"/>
        <c:crossesAt val="0"/>
        <c:crossBetween val="midCat"/>
      </c:valAx>
      <c:valAx>
        <c:axId val="1822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