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65219"/>
        <c:axId val="29626485"/>
      </c:scatterChart>
      <c:valAx>
        <c:axId val="84065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485"/>
        <c:crossesAt val="0"/>
        <c:crossBetween val="midCat"/>
      </c:valAx>
      <c:valAx>
        <c:axId val="29626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61926"/>
        <c:axId val="16098387"/>
      </c:scatterChart>
      <c:valAx>
        <c:axId val="68661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387"/>
        <c:crossesAt val="0"/>
        <c:crossBetween val="midCat"/>
      </c:valAx>
      <c:valAx>
        <c:axId val="16098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