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28980"/>
        <c:axId val="62134787"/>
      </c:scatterChart>
      <c:valAx>
        <c:axId val="40628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787"/>
        <c:crossesAt val="0"/>
        <c:crossBetween val="midCat"/>
      </c:valAx>
      <c:valAx>
        <c:axId val="62134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134420"/>
        <c:axId val="32495374"/>
      </c:scatterChart>
      <c:valAx>
        <c:axId val="32134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374"/>
        <c:crossesAt val="0"/>
        <c:crossBetween val="midCat"/>
      </c:valAx>
      <c:valAx>
        <c:axId val="32495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