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46684"/>
        <c:axId val="96105451"/>
      </c:scatterChart>
      <c:valAx>
        <c:axId val="83646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451"/>
        <c:crossesAt val="0"/>
        <c:crossBetween val="midCat"/>
      </c:valAx>
      <c:valAx>
        <c:axId val="96105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57833"/>
        <c:axId val="68786564"/>
      </c:scatterChart>
      <c:valAx>
        <c:axId val="76757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564"/>
        <c:crossesAt val="0"/>
        <c:crossBetween val="midCat"/>
      </c:valAx>
      <c:valAx>
        <c:axId val="6878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