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71260"/>
        <c:axId val="73737102"/>
      </c:scatterChart>
      <c:valAx>
        <c:axId val="5897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102"/>
        <c:crossesAt val="0"/>
        <c:crossBetween val="midCat"/>
      </c:valAx>
      <c:valAx>
        <c:axId val="7373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38515"/>
        <c:axId val="85625316"/>
      </c:scatterChart>
      <c:valAx>
        <c:axId val="4743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316"/>
        <c:crossesAt val="0"/>
        <c:crossBetween val="midCat"/>
      </c:valAx>
      <c:valAx>
        <c:axId val="8562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1702"/>
        <c:axId val="31804643"/>
      </c:scatterChart>
      <c:valAx>
        <c:axId val="6826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643"/>
        <c:crossesAt val="0"/>
        <c:crossBetween val="midCat"/>
      </c:valAx>
      <c:valAx>
        <c:axId val="3180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93576"/>
        <c:axId val="50524491"/>
      </c:scatterChart>
      <c:valAx>
        <c:axId val="2839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91"/>
        <c:crossesAt val="0"/>
        <c:crossBetween val="midCat"/>
      </c:valAx>
      <c:valAx>
        <c:axId val="5052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