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259"/>
        <c:axId val="27626569"/>
      </c:barChart>
      <c:catAx>
        <c:axId val="3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569"/>
        <c:auto val="1"/>
        <c:lblAlgn val="ctr"/>
        <c:lblOffset val="100"/>
        <c:noMultiLvlLbl val="0"/>
      </c:catAx>
      <c:valAx>
        <c:axId val="276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62185"/>
        <c:axId val="82115720"/>
      </c:barChart>
      <c:catAx>
        <c:axId val="212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720"/>
        <c:auto val="1"/>
        <c:lblAlgn val="ctr"/>
        <c:lblOffset val="100"/>
        <c:noMultiLvlLbl val="0"/>
      </c:catAx>
      <c:valAx>
        <c:axId val="8211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77299"/>
        <c:axId val="69793050"/>
      </c:barChart>
      <c:catAx>
        <c:axId val="227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050"/>
        <c:auto val="1"/>
        <c:lblAlgn val="ctr"/>
        <c:lblOffset val="100"/>
        <c:noMultiLvlLbl val="0"/>
      </c:catAx>
      <c:valAx>
        <c:axId val="697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06535"/>
        <c:axId val="93951933"/>
      </c:barChart>
      <c:catAx>
        <c:axId val="323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933"/>
        <c:auto val="1"/>
        <c:lblAlgn val="ctr"/>
        <c:lblOffset val="100"/>
        <c:noMultiLvlLbl val="0"/>
      </c:catAx>
      <c:valAx>
        <c:axId val="939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92266"/>
        <c:axId val="49948691"/>
      </c:barChart>
      <c:catAx>
        <c:axId val="6479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691"/>
        <c:auto val="1"/>
        <c:lblAlgn val="ctr"/>
        <c:lblOffset val="100"/>
        <c:noMultiLvlLbl val="0"/>
      </c:catAx>
      <c:valAx>
        <c:axId val="499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84477"/>
        <c:axId val="26625674"/>
      </c:barChart>
      <c:catAx>
        <c:axId val="800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674"/>
        <c:auto val="1"/>
        <c:lblAlgn val="ctr"/>
        <c:lblOffset val="100"/>
        <c:noMultiLvlLbl val="0"/>
      </c:catAx>
      <c:valAx>
        <c:axId val="266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219"/>
        <c:axId val="73589651"/>
      </c:barChart>
      <c:catAx>
        <c:axId val="80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51"/>
        <c:auto val="1"/>
        <c:lblAlgn val="ctr"/>
        <c:lblOffset val="100"/>
        <c:noMultiLvlLbl val="0"/>
      </c:catAx>
      <c:valAx>
        <c:axId val="735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73064"/>
        <c:axId val="24216912"/>
      </c:barChart>
      <c:catAx>
        <c:axId val="162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912"/>
        <c:auto val="1"/>
        <c:lblAlgn val="ctr"/>
        <c:lblOffset val="100"/>
        <c:noMultiLvlLbl val="0"/>
      </c:catAx>
      <c:valAx>
        <c:axId val="242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62961"/>
        <c:axId val="68963253"/>
      </c:barChart>
      <c:catAx>
        <c:axId val="2736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253"/>
        <c:auto val="1"/>
        <c:lblAlgn val="ctr"/>
        <c:lblOffset val="100"/>
        <c:noMultiLvlLbl val="0"/>
      </c:catAx>
      <c:valAx>
        <c:axId val="689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30571"/>
        <c:axId val="94725354"/>
      </c:barChart>
      <c:catAx>
        <c:axId val="4883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354"/>
        <c:auto val="1"/>
        <c:lblAlgn val="ctr"/>
        <c:lblOffset val="100"/>
        <c:noMultiLvlLbl val="0"/>
      </c:catAx>
      <c:valAx>
        <c:axId val="947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19424"/>
        <c:axId val="19740991"/>
      </c:barChart>
      <c:catAx>
        <c:axId val="927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91"/>
        <c:auto val="1"/>
        <c:lblAlgn val="ctr"/>
        <c:lblOffset val="100"/>
        <c:noMultiLvlLbl val="0"/>
      </c:catAx>
      <c:valAx>
        <c:axId val="197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1378"/>
        <c:axId val="74208916"/>
      </c:barChart>
      <c:catAx>
        <c:axId val="4805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916"/>
        <c:auto val="1"/>
        <c:lblAlgn val="ctr"/>
        <c:lblOffset val="100"/>
        <c:noMultiLvlLbl val="0"/>
      </c:catAx>
      <c:valAx>
        <c:axId val="742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22658"/>
        <c:axId val="97082114"/>
      </c:barChart>
      <c:catAx>
        <c:axId val="174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14"/>
        <c:auto val="1"/>
        <c:lblAlgn val="ctr"/>
        <c:lblOffset val="100"/>
        <c:noMultiLvlLbl val="0"/>
      </c:catAx>
      <c:valAx>
        <c:axId val="970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95512"/>
        <c:axId val="4185542"/>
      </c:barChart>
      <c:catAx>
        <c:axId val="949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42"/>
        <c:auto val="1"/>
        <c:lblAlgn val="ctr"/>
        <c:lblOffset val="100"/>
        <c:noMultiLvlLbl val="0"/>
      </c:catAx>
      <c:valAx>
        <c:axId val="41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8420"/>
        <c:axId val="36154761"/>
      </c:barChart>
      <c:catAx>
        <c:axId val="811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761"/>
        <c:auto val="1"/>
        <c:lblAlgn val="ctr"/>
        <c:lblOffset val="100"/>
        <c:noMultiLvlLbl val="0"/>
      </c:catAx>
      <c:valAx>
        <c:axId val="361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14209"/>
        <c:axId val="74361747"/>
      </c:barChart>
      <c:catAx>
        <c:axId val="448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747"/>
        <c:auto val="1"/>
        <c:lblAlgn val="ctr"/>
        <c:lblOffset val="100"/>
        <c:noMultiLvlLbl val="0"/>
      </c:catAx>
      <c:valAx>
        <c:axId val="743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66589"/>
        <c:axId val="96804105"/>
      </c:barChart>
      <c:catAx>
        <c:axId val="468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105"/>
        <c:auto val="1"/>
        <c:lblAlgn val="ctr"/>
        <c:lblOffset val="100"/>
        <c:noMultiLvlLbl val="0"/>
      </c:catAx>
      <c:valAx>
        <c:axId val="968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53811"/>
        <c:axId val="21921941"/>
      </c:barChart>
      <c:catAx>
        <c:axId val="8785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941"/>
        <c:auto val="1"/>
        <c:lblAlgn val="ctr"/>
        <c:lblOffset val="100"/>
        <c:noMultiLvlLbl val="0"/>
      </c:catAx>
      <c:valAx>
        <c:axId val="219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