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12300"/>
        <c:axId val="54064478"/>
      </c:barChart>
      <c:catAx>
        <c:axId val="9771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478"/>
        <c:auto val="1"/>
        <c:lblAlgn val="ctr"/>
        <c:lblOffset val="100"/>
        <c:noMultiLvlLbl val="0"/>
      </c:catAx>
      <c:valAx>
        <c:axId val="540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76203"/>
        <c:axId val="3854839"/>
      </c:barChart>
      <c:catAx>
        <c:axId val="4937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39"/>
        <c:auto val="1"/>
        <c:lblAlgn val="ctr"/>
        <c:lblOffset val="100"/>
        <c:noMultiLvlLbl val="0"/>
      </c:catAx>
      <c:valAx>
        <c:axId val="38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80307"/>
        <c:axId val="46872712"/>
      </c:barChart>
      <c:catAx>
        <c:axId val="5138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712"/>
        <c:auto val="1"/>
        <c:lblAlgn val="ctr"/>
        <c:lblOffset val="100"/>
        <c:noMultiLvlLbl val="0"/>
      </c:catAx>
      <c:valAx>
        <c:axId val="4687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2835"/>
        <c:axId val="8425795"/>
      </c:barChart>
      <c:catAx>
        <c:axId val="425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95"/>
        <c:auto val="1"/>
        <c:lblAlgn val="ctr"/>
        <c:lblOffset val="100"/>
        <c:noMultiLvlLbl val="0"/>
      </c:catAx>
      <c:valAx>
        <c:axId val="842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8503"/>
        <c:axId val="90160296"/>
      </c:barChart>
      <c:catAx>
        <c:axId val="293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296"/>
        <c:auto val="1"/>
        <c:lblAlgn val="ctr"/>
        <c:lblOffset val="100"/>
        <c:noMultiLvlLbl val="0"/>
      </c:catAx>
      <c:valAx>
        <c:axId val="9016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96792"/>
        <c:axId val="6079857"/>
      </c:barChart>
      <c:catAx>
        <c:axId val="8909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57"/>
        <c:auto val="1"/>
        <c:lblAlgn val="ctr"/>
        <c:lblOffset val="100"/>
        <c:noMultiLvlLbl val="0"/>
      </c:catAx>
      <c:valAx>
        <c:axId val="607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42269"/>
        <c:axId val="50919769"/>
      </c:barChart>
      <c:catAx>
        <c:axId val="8394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769"/>
        <c:auto val="1"/>
        <c:lblAlgn val="ctr"/>
        <c:lblOffset val="100"/>
        <c:noMultiLvlLbl val="0"/>
      </c:catAx>
      <c:valAx>
        <c:axId val="5091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15793"/>
        <c:axId val="30860735"/>
      </c:barChart>
      <c:catAx>
        <c:axId val="2991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735"/>
        <c:auto val="1"/>
        <c:lblAlgn val="ctr"/>
        <c:lblOffset val="100"/>
        <c:noMultiLvlLbl val="0"/>
      </c:catAx>
      <c:valAx>
        <c:axId val="3086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71727"/>
        <c:axId val="77209098"/>
      </c:barChart>
      <c:catAx>
        <c:axId val="7087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098"/>
        <c:auto val="1"/>
        <c:lblAlgn val="ctr"/>
        <c:lblOffset val="100"/>
        <c:noMultiLvlLbl val="0"/>
      </c:catAx>
      <c:valAx>
        <c:axId val="7720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44874"/>
        <c:axId val="55774867"/>
      </c:barChart>
      <c:catAx>
        <c:axId val="9214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867"/>
        <c:auto val="1"/>
        <c:lblAlgn val="ctr"/>
        <c:lblOffset val="100"/>
        <c:noMultiLvlLbl val="0"/>
      </c:catAx>
      <c:valAx>
        <c:axId val="5577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3354"/>
        <c:axId val="33611482"/>
      </c:barChart>
      <c:catAx>
        <c:axId val="888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482"/>
        <c:auto val="1"/>
        <c:lblAlgn val="ctr"/>
        <c:lblOffset val="100"/>
        <c:noMultiLvlLbl val="0"/>
      </c:catAx>
      <c:valAx>
        <c:axId val="336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3052"/>
        <c:axId val="32743586"/>
      </c:barChart>
      <c:catAx>
        <c:axId val="3436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586"/>
        <c:auto val="1"/>
        <c:lblAlgn val="ctr"/>
        <c:lblOffset val="100"/>
        <c:noMultiLvlLbl val="0"/>
      </c:catAx>
      <c:valAx>
        <c:axId val="327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49756"/>
        <c:axId val="57523585"/>
      </c:barChart>
      <c:catAx>
        <c:axId val="5914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585"/>
        <c:auto val="1"/>
        <c:lblAlgn val="ctr"/>
        <c:lblOffset val="100"/>
        <c:noMultiLvlLbl val="0"/>
      </c:catAx>
      <c:valAx>
        <c:axId val="5752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97175"/>
        <c:axId val="70613093"/>
      </c:barChart>
      <c:catAx>
        <c:axId val="1619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093"/>
        <c:auto val="1"/>
        <c:lblAlgn val="ctr"/>
        <c:lblOffset val="100"/>
        <c:noMultiLvlLbl val="0"/>
      </c:catAx>
      <c:valAx>
        <c:axId val="7061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8907"/>
        <c:axId val="26253667"/>
      </c:barChart>
      <c:catAx>
        <c:axId val="371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667"/>
        <c:auto val="1"/>
        <c:lblAlgn val="ctr"/>
        <c:lblOffset val="100"/>
        <c:noMultiLvlLbl val="0"/>
      </c:catAx>
      <c:valAx>
        <c:axId val="2625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11240"/>
        <c:axId val="17138926"/>
      </c:barChart>
      <c:catAx>
        <c:axId val="3301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926"/>
        <c:auto val="1"/>
        <c:lblAlgn val="ctr"/>
        <c:lblOffset val="100"/>
        <c:noMultiLvlLbl val="0"/>
      </c:catAx>
      <c:valAx>
        <c:axId val="171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84320"/>
        <c:axId val="27365164"/>
      </c:barChart>
      <c:catAx>
        <c:axId val="4538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164"/>
        <c:auto val="1"/>
        <c:lblAlgn val="ctr"/>
        <c:lblOffset val="100"/>
        <c:noMultiLvlLbl val="0"/>
      </c:catAx>
      <c:valAx>
        <c:axId val="2736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78847"/>
        <c:axId val="47081785"/>
      </c:barChart>
      <c:catAx>
        <c:axId val="7597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785"/>
        <c:auto val="1"/>
        <c:lblAlgn val="ctr"/>
        <c:lblOffset val="100"/>
        <c:noMultiLvlLbl val="0"/>
      </c:catAx>
      <c:valAx>
        <c:axId val="470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