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1362"/>
        <c:axId val="25027169"/>
      </c:scatterChart>
      <c:valAx>
        <c:axId val="9411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69"/>
        <c:crossesAt val="0"/>
        <c:crossBetween val="midCat"/>
      </c:valAx>
      <c:valAx>
        <c:axId val="2502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8440"/>
        <c:axId val="25852510"/>
      </c:scatterChart>
      <c:valAx>
        <c:axId val="7441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10"/>
        <c:crossesAt val="0"/>
        <c:crossBetween val="midCat"/>
      </c:valAx>
      <c:valAx>
        <c:axId val="2585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6803"/>
        <c:axId val="97200669"/>
      </c:scatterChart>
      <c:valAx>
        <c:axId val="2329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69"/>
        <c:crossesAt val="0"/>
        <c:crossBetween val="midCat"/>
      </c:valAx>
      <c:valAx>
        <c:axId val="9720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8143"/>
        <c:axId val="75803575"/>
      </c:scatterChart>
      <c:valAx>
        <c:axId val="899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575"/>
        <c:crossesAt val="0"/>
        <c:crossBetween val="midCat"/>
      </c:valAx>
      <c:valAx>
        <c:axId val="7580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