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56911"/>
        <c:axId val="78438232"/>
      </c:scatterChart>
      <c:valAx>
        <c:axId val="7615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232"/>
        <c:crossesAt val="0"/>
        <c:crossBetween val="midCat"/>
      </c:valAx>
      <c:valAx>
        <c:axId val="784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19812"/>
        <c:axId val="12989843"/>
      </c:barChart>
      <c:catAx>
        <c:axId val="44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843"/>
        <c:crossesAt val="0"/>
        <c:auto val="1"/>
        <c:lblAlgn val="ctr"/>
        <c:lblOffset val="100"/>
        <c:noMultiLvlLbl val="0"/>
      </c:catAx>
      <c:valAx>
        <c:axId val="129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75454"/>
        <c:axId val="71363056"/>
      </c:barChart>
      <c:catAx>
        <c:axId val="869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056"/>
        <c:crossesAt val="0"/>
        <c:auto val="1"/>
        <c:lblAlgn val="ctr"/>
        <c:lblOffset val="100"/>
        <c:noMultiLvlLbl val="0"/>
      </c:catAx>
      <c:valAx>
        <c:axId val="713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07133"/>
        <c:axId val="40120680"/>
      </c:barChart>
      <c:catAx>
        <c:axId val="8960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680"/>
        <c:crossesAt val="0"/>
        <c:auto val="1"/>
        <c:lblAlgn val="ctr"/>
        <c:lblOffset val="100"/>
        <c:noMultiLvlLbl val="0"/>
      </c:catAx>
      <c:valAx>
        <c:axId val="401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477291"/>
        <c:axId val="57053974"/>
      </c:areaChart>
      <c:catAx>
        <c:axId val="784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974"/>
        <c:crossesAt val="0"/>
        <c:auto val="1"/>
        <c:lblAlgn val="ctr"/>
        <c:lblOffset val="100"/>
        <c:noMultiLvlLbl val="0"/>
      </c:catAx>
      <c:valAx>
        <c:axId val="570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290546"/>
        <c:axId val="44145019"/>
      </c:areaChart>
      <c:catAx>
        <c:axId val="392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19"/>
        <c:crossesAt val="0"/>
        <c:auto val="1"/>
        <c:lblAlgn val="ctr"/>
        <c:lblOffset val="100"/>
        <c:noMultiLvlLbl val="0"/>
      </c:catAx>
      <c:valAx>
        <c:axId val="441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575661"/>
        <c:axId val="22506279"/>
      </c:areaChart>
      <c:catAx>
        <c:axId val="915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279"/>
        <c:crossesAt val="0"/>
        <c:auto val="1"/>
        <c:lblAlgn val="ctr"/>
        <c:lblOffset val="100"/>
        <c:noMultiLvlLbl val="0"/>
      </c:catAx>
      <c:valAx>
        <c:axId val="225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0014"/>
        <c:axId val="17246756"/>
      </c:lineChart>
      <c:catAx>
        <c:axId val="378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756"/>
        <c:crossesAt val="0"/>
        <c:auto val="1"/>
        <c:lblAlgn val="ctr"/>
        <c:lblOffset val="100"/>
        <c:noMultiLvlLbl val="0"/>
      </c:catAx>
      <c:valAx>
        <c:axId val="172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2221"/>
        <c:axId val="82025758"/>
      </c:lineChart>
      <c:catAx>
        <c:axId val="649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758"/>
        <c:crossesAt val="0"/>
        <c:auto val="1"/>
        <c:lblAlgn val="ctr"/>
        <c:lblOffset val="100"/>
        <c:noMultiLvlLbl val="0"/>
      </c:catAx>
      <c:valAx>
        <c:axId val="820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0944"/>
        <c:axId val="79751756"/>
      </c:lineChart>
      <c:catAx>
        <c:axId val="132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756"/>
        <c:crossesAt val="0"/>
        <c:auto val="1"/>
        <c:lblAlgn val="ctr"/>
        <c:lblOffset val="100"/>
        <c:noMultiLvlLbl val="0"/>
      </c:catAx>
      <c:valAx>
        <c:axId val="797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6726"/>
        <c:axId val="3021293"/>
      </c:scatterChart>
      <c:valAx>
        <c:axId val="89567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93"/>
        <c:crossesAt val="0"/>
        <c:crossBetween val="midCat"/>
      </c:valAx>
      <c:valAx>
        <c:axId val="3021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71726"/>
        <c:axId val="8476351"/>
      </c:radarChart>
      <c:catAx>
        <c:axId val="29471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51"/>
        <c:crossesAt val="0"/>
        <c:auto val="1"/>
        <c:lblAlgn val="ctr"/>
        <c:lblOffset val="100"/>
        <c:noMultiLvlLbl val="0"/>
      </c:catAx>
      <c:valAx>
        <c:axId val="8476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30853"/>
        <c:axId val="78895770"/>
      </c:radarChart>
      <c:catAx>
        <c:axId val="27630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770"/>
        <c:crossesAt val="0"/>
        <c:auto val="1"/>
        <c:lblAlgn val="ctr"/>
        <c:lblOffset val="100"/>
        <c:noMultiLvlLbl val="0"/>
      </c:catAx>
      <c:valAx>
        <c:axId val="78895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81411"/>
        <c:axId val="74442199"/>
      </c:radarChart>
      <c:catAx>
        <c:axId val="42781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199"/>
        <c:crossesAt val="0"/>
        <c:auto val="1"/>
        <c:lblAlgn val="ctr"/>
        <c:lblOffset val="100"/>
        <c:noMultiLvlLbl val="0"/>
      </c:catAx>
      <c:valAx>
        <c:axId val="74442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4616"/>
        <c:axId val="85583091"/>
      </c:lineChart>
      <c:catAx>
        <c:axId val="649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091"/>
        <c:crossesAt val="0"/>
        <c:auto val="1"/>
        <c:lblAlgn val="ctr"/>
        <c:lblOffset val="100"/>
        <c:noMultiLvlLbl val="0"/>
      </c:catAx>
      <c:valAx>
        <c:axId val="85583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50086"/>
        <c:axId val="46356407"/>
      </c:bubbleChart>
      <c:valAx>
        <c:axId val="521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407"/>
        <c:crossesAt val="0"/>
        <c:crossBetween val="midCat"/>
      </c:valAx>
      <c:valAx>
        <c:axId val="463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3471"/>
        <c:axId val="98283486"/>
      </c:lineChart>
      <c:catAx>
        <c:axId val="452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486"/>
        <c:crossesAt val="0"/>
        <c:auto val="1"/>
        <c:lblAlgn val="ctr"/>
        <c:lblOffset val="100"/>
        <c:noMultiLvlLbl val="0"/>
      </c:catAx>
      <c:valAx>
        <c:axId val="98283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4805"/>
        <c:axId val="62434156"/>
      </c:lineChart>
      <c:catAx>
        <c:axId val="730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156"/>
        <c:crossesAt val="0"/>
        <c:auto val="1"/>
        <c:lblAlgn val="ctr"/>
        <c:lblOffset val="100"/>
        <c:noMultiLvlLbl val="0"/>
      </c:catAx>
      <c:valAx>
        <c:axId val="6243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9540"/>
        <c:axId val="51175831"/>
      </c:lineChart>
      <c:catAx>
        <c:axId val="521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831"/>
        <c:crossesAt val="0"/>
        <c:auto val="1"/>
        <c:lblAlgn val="ctr"/>
        <c:lblOffset val="100"/>
        <c:noMultiLvlLbl val="0"/>
      </c:catAx>
      <c:valAx>
        <c:axId val="511758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5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3065"/>
        <c:axId val="5103613"/>
      </c:lineChart>
      <c:catAx>
        <c:axId val="416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3"/>
        <c:crossesAt val="0"/>
        <c:auto val="1"/>
        <c:lblAlgn val="ctr"/>
        <c:lblOffset val="100"/>
        <c:noMultiLvlLbl val="0"/>
      </c:catAx>
      <c:valAx>
        <c:axId val="510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234"/>
        <c:axId val="964402"/>
      </c:lineChart>
      <c:catAx>
        <c:axId val="438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2"/>
        <c:crossesAt val="0"/>
        <c:auto val="1"/>
        <c:lblAlgn val="ctr"/>
        <c:lblOffset val="100"/>
        <c:noMultiLvlLbl val="0"/>
      </c:catAx>
      <c:valAx>
        <c:axId val="964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7899"/>
        <c:axId val="13146613"/>
      </c:lineChart>
      <c:catAx>
        <c:axId val="8767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613"/>
        <c:crossesAt val="0"/>
        <c:auto val="1"/>
        <c:lblAlgn val="ctr"/>
        <c:lblOffset val="100"/>
        <c:noMultiLvlLbl val="0"/>
      </c:catAx>
      <c:valAx>
        <c:axId val="13146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600"/>
        <c:axId val="24815007"/>
      </c:lineChart>
      <c:catAx>
        <c:axId val="76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007"/>
        <c:crossesAt val="0"/>
        <c:auto val="1"/>
        <c:lblAlgn val="ctr"/>
        <c:lblOffset val="100"/>
        <c:noMultiLvlLbl val="0"/>
      </c:catAx>
      <c:valAx>
        <c:axId val="24815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4503"/>
        <c:axId val="88400371"/>
      </c:lineChart>
      <c:catAx>
        <c:axId val="3654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371"/>
        <c:crossesAt val="0"/>
        <c:auto val="1"/>
        <c:lblAlgn val="ctr"/>
        <c:lblOffset val="100"/>
        <c:noMultiLvlLbl val="0"/>
      </c:catAx>
      <c:valAx>
        <c:axId val="8840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5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59643"/>
        <c:axId val="4199869"/>
      </c:barChart>
      <c:catAx>
        <c:axId val="681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69"/>
        <c:auto val="1"/>
        <c:lblAlgn val="ctr"/>
        <c:lblOffset val="100"/>
        <c:noMultiLvlLbl val="0"/>
      </c:catAx>
      <c:valAx>
        <c:axId val="419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34842"/>
        <c:axId val="71199630"/>
      </c:bubbleChart>
      <c:valAx>
        <c:axId val="967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630"/>
        <c:crossesAt val="0"/>
        <c:crossBetween val="midCat"/>
      </c:valAx>
      <c:valAx>
        <c:axId val="711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78769"/>
        <c:axId val="30255155"/>
      </c:areaChart>
      <c:catAx>
        <c:axId val="8487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155"/>
        <c:auto val="1"/>
        <c:lblAlgn val="ctr"/>
        <c:lblOffset val="100"/>
        <c:noMultiLvlLbl val="0"/>
      </c:catAx>
      <c:valAx>
        <c:axId val="30255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20596"/>
        <c:axId val="57609462"/>
      </c:radarChart>
      <c:catAx>
        <c:axId val="246205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9462"/>
        <c:auto val="1"/>
        <c:lblAlgn val="ctr"/>
        <c:lblOffset val="100"/>
        <c:noMultiLvlLbl val="0"/>
      </c:catAx>
      <c:valAx>
        <c:axId val="57609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4066"/>
        <c:axId val="88228712"/>
      </c:lineChart>
      <c:catAx>
        <c:axId val="4292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712"/>
        <c:auto val="1"/>
        <c:lblAlgn val="ctr"/>
        <c:lblOffset val="100"/>
        <c:noMultiLvlLbl val="0"/>
      </c:catAx>
      <c:valAx>
        <c:axId val="88228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465520"/>
        <c:axId val="69497199"/>
      </c:bubbleChart>
      <c:valAx>
        <c:axId val="174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199"/>
        <c:crossesAt val="0"/>
        <c:crossBetween val="midCat"/>
      </c:valAx>
      <c:valAx>
        <c:axId val="694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845283"/>
        <c:axId val="2899787"/>
      </c:scatterChart>
      <c:valAx>
        <c:axId val="688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87"/>
        <c:crossesAt val="0"/>
        <c:crossBetween val="midCat"/>
      </c:valAx>
      <c:valAx>
        <c:axId val="2899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5960"/>
        <c:axId val="14217989"/>
      </c:lineChart>
      <c:catAx>
        <c:axId val="934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89"/>
        <c:crossesAt val="0"/>
        <c:auto val="1"/>
        <c:lblAlgn val="ctr"/>
        <c:lblOffset val="100"/>
        <c:noMultiLvlLbl val="0"/>
      </c:catAx>
      <c:valAx>
        <c:axId val="14217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542955"/>
        <c:axId val="41912371"/>
      </c:barChart>
      <c:catAx>
        <c:axId val="1154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371"/>
        <c:crossesAt val="0"/>
        <c:auto val="1"/>
        <c:lblAlgn val="ctr"/>
        <c:lblOffset val="100"/>
        <c:noMultiLvlLbl val="0"/>
      </c:catAx>
      <c:valAx>
        <c:axId val="4191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209211"/>
        <c:axId val="83955293"/>
      </c:areaChart>
      <c:catAx>
        <c:axId val="6120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93"/>
        <c:crossesAt val="0"/>
        <c:auto val="1"/>
        <c:lblAlgn val="ctr"/>
        <c:lblOffset val="100"/>
        <c:noMultiLvlLbl val="0"/>
      </c:catAx>
      <c:valAx>
        <c:axId val="83955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608444"/>
        <c:axId val="64331038"/>
      </c:barChart>
      <c:catAx>
        <c:axId val="246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038"/>
        <c:crossesAt val="0"/>
        <c:auto val="1"/>
        <c:lblAlgn val="ctr"/>
        <c:lblOffset val="100"/>
        <c:noMultiLvlLbl val="0"/>
      </c:catAx>
      <c:valAx>
        <c:axId val="643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22304"/>
        <c:axId val="37534050"/>
      </c:bubbleChart>
      <c:valAx>
        <c:axId val="398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050"/>
        <c:crossesAt val="0"/>
        <c:crossBetween val="midCat"/>
      </c:valAx>
      <c:valAx>
        <c:axId val="375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01314"/>
        <c:axId val="58849913"/>
      </c:bubbleChart>
      <c:valAx>
        <c:axId val="125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913"/>
        <c:crossesAt val="0"/>
        <c:crossBetween val="midCat"/>
      </c:valAx>
      <c:valAx>
        <c:axId val="588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02668"/>
        <c:axId val="58584170"/>
      </c:barChart>
      <c:catAx>
        <c:axId val="698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170"/>
        <c:crossesAt val="0"/>
        <c:auto val="1"/>
        <c:lblAlgn val="ctr"/>
        <c:lblOffset val="100"/>
        <c:noMultiLvlLbl val="0"/>
      </c:catAx>
      <c:valAx>
        <c:axId val="585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26279"/>
        <c:axId val="76041006"/>
      </c:barChart>
      <c:catAx>
        <c:axId val="50626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006"/>
        <c:crossesAt val="0"/>
        <c:auto val="1"/>
        <c:lblAlgn val="ctr"/>
        <c:lblOffset val="100"/>
        <c:noMultiLvlLbl val="0"/>
      </c:catAx>
      <c:valAx>
        <c:axId val="760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7687"/>
        <c:axId val="44805377"/>
      </c:barChart>
      <c:catAx>
        <c:axId val="551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377"/>
        <c:crossesAt val="0"/>
        <c:auto val="1"/>
        <c:lblAlgn val="ctr"/>
        <c:lblOffset val="100"/>
        <c:noMultiLvlLbl val="0"/>
      </c:catAx>
      <c:valAx>
        <c:axId val="448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