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228552"/>
        <c:axId val="31852220"/>
      </c:scatterChart>
      <c:valAx>
        <c:axId val="3722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220"/>
        <c:crossesAt val="0"/>
        <c:crossBetween val="midCat"/>
      </c:valAx>
      <c:valAx>
        <c:axId val="3185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892541"/>
        <c:axId val="47085173"/>
      </c:barChart>
      <c:catAx>
        <c:axId val="1689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173"/>
        <c:crossesAt val="0"/>
        <c:auto val="1"/>
        <c:lblAlgn val="ctr"/>
        <c:lblOffset val="100"/>
        <c:noMultiLvlLbl val="0"/>
      </c:catAx>
      <c:valAx>
        <c:axId val="4708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250218"/>
        <c:axId val="94862882"/>
      </c:barChart>
      <c:catAx>
        <c:axId val="2925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882"/>
        <c:crossesAt val="0"/>
        <c:auto val="1"/>
        <c:lblAlgn val="ctr"/>
        <c:lblOffset val="100"/>
        <c:noMultiLvlLbl val="0"/>
      </c:catAx>
      <c:valAx>
        <c:axId val="9486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917608"/>
        <c:axId val="74185410"/>
      </c:barChart>
      <c:catAx>
        <c:axId val="8591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410"/>
        <c:crossesAt val="0"/>
        <c:auto val="1"/>
        <c:lblAlgn val="ctr"/>
        <c:lblOffset val="100"/>
        <c:noMultiLvlLbl val="0"/>
      </c:catAx>
      <c:valAx>
        <c:axId val="7418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894904"/>
        <c:axId val="10172434"/>
      </c:areaChart>
      <c:catAx>
        <c:axId val="8089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434"/>
        <c:crossesAt val="0"/>
        <c:auto val="1"/>
        <c:lblAlgn val="ctr"/>
        <c:lblOffset val="100"/>
        <c:noMultiLvlLbl val="0"/>
      </c:catAx>
      <c:valAx>
        <c:axId val="1017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578935"/>
        <c:axId val="2684444"/>
      </c:areaChart>
      <c:catAx>
        <c:axId val="4657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44"/>
        <c:crossesAt val="0"/>
        <c:auto val="1"/>
        <c:lblAlgn val="ctr"/>
        <c:lblOffset val="100"/>
        <c:noMultiLvlLbl val="0"/>
      </c:catAx>
      <c:valAx>
        <c:axId val="268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501539"/>
        <c:axId val="11977148"/>
      </c:areaChart>
      <c:catAx>
        <c:axId val="1050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148"/>
        <c:crossesAt val="0"/>
        <c:auto val="1"/>
        <c:lblAlgn val="ctr"/>
        <c:lblOffset val="100"/>
        <c:noMultiLvlLbl val="0"/>
      </c:catAx>
      <c:valAx>
        <c:axId val="1197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73497"/>
        <c:axId val="10071594"/>
      </c:lineChart>
      <c:catAx>
        <c:axId val="5537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594"/>
        <c:crossesAt val="0"/>
        <c:auto val="1"/>
        <c:lblAlgn val="ctr"/>
        <c:lblOffset val="100"/>
        <c:noMultiLvlLbl val="0"/>
      </c:catAx>
      <c:valAx>
        <c:axId val="1007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34972"/>
        <c:axId val="12207115"/>
      </c:lineChart>
      <c:catAx>
        <c:axId val="6493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115"/>
        <c:crossesAt val="0"/>
        <c:auto val="1"/>
        <c:lblAlgn val="ctr"/>
        <c:lblOffset val="100"/>
        <c:noMultiLvlLbl val="0"/>
      </c:catAx>
      <c:valAx>
        <c:axId val="1220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5107"/>
        <c:axId val="8252055"/>
      </c:lineChart>
      <c:catAx>
        <c:axId val="2111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55"/>
        <c:crossesAt val="0"/>
        <c:auto val="1"/>
        <c:lblAlgn val="ctr"/>
        <c:lblOffset val="100"/>
        <c:noMultiLvlLbl val="0"/>
      </c:catAx>
      <c:valAx>
        <c:axId val="825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968171"/>
        <c:axId val="67581589"/>
      </c:scatterChart>
      <c:valAx>
        <c:axId val="589681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589"/>
        <c:crossesAt val="0"/>
        <c:crossBetween val="midCat"/>
      </c:valAx>
      <c:valAx>
        <c:axId val="675815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118313"/>
        <c:axId val="71858790"/>
      </c:radarChart>
      <c:catAx>
        <c:axId val="94118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790"/>
        <c:crossesAt val="0"/>
        <c:auto val="1"/>
        <c:lblAlgn val="ctr"/>
        <c:lblOffset val="100"/>
        <c:noMultiLvlLbl val="0"/>
      </c:catAx>
      <c:valAx>
        <c:axId val="71858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169312"/>
        <c:axId val="19438621"/>
      </c:radarChart>
      <c:catAx>
        <c:axId val="421693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621"/>
        <c:crossesAt val="0"/>
        <c:auto val="1"/>
        <c:lblAlgn val="ctr"/>
        <c:lblOffset val="100"/>
        <c:noMultiLvlLbl val="0"/>
      </c:catAx>
      <c:valAx>
        <c:axId val="19438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135065"/>
        <c:axId val="10432756"/>
      </c:radarChart>
      <c:catAx>
        <c:axId val="70135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756"/>
        <c:crossesAt val="0"/>
        <c:auto val="1"/>
        <c:lblAlgn val="ctr"/>
        <c:lblOffset val="100"/>
        <c:noMultiLvlLbl val="0"/>
      </c:catAx>
      <c:valAx>
        <c:axId val="10432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5266"/>
        <c:axId val="73373866"/>
      </c:lineChart>
      <c:catAx>
        <c:axId val="569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866"/>
        <c:crossesAt val="0"/>
        <c:auto val="1"/>
        <c:lblAlgn val="ctr"/>
        <c:lblOffset val="100"/>
        <c:noMultiLvlLbl val="0"/>
      </c:catAx>
      <c:valAx>
        <c:axId val="73373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18916"/>
        <c:axId val="61585882"/>
      </c:bubbleChart>
      <c:valAx>
        <c:axId val="7221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882"/>
        <c:crossesAt val="0"/>
        <c:crossBetween val="midCat"/>
      </c:valAx>
      <c:valAx>
        <c:axId val="6158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88623"/>
        <c:axId val="60311180"/>
      </c:lineChart>
      <c:catAx>
        <c:axId val="7718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180"/>
        <c:crossesAt val="0"/>
        <c:auto val="1"/>
        <c:lblAlgn val="ctr"/>
        <c:lblOffset val="100"/>
        <c:noMultiLvlLbl val="0"/>
      </c:catAx>
      <c:valAx>
        <c:axId val="60311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84830"/>
        <c:axId val="18372951"/>
      </c:lineChart>
      <c:catAx>
        <c:axId val="6158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951"/>
        <c:crossesAt val="0"/>
        <c:auto val="1"/>
        <c:lblAlgn val="ctr"/>
        <c:lblOffset val="100"/>
        <c:noMultiLvlLbl val="0"/>
      </c:catAx>
      <c:valAx>
        <c:axId val="18372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60383"/>
        <c:axId val="62623595"/>
      </c:lineChart>
      <c:catAx>
        <c:axId val="8946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595"/>
        <c:crossesAt val="0"/>
        <c:auto val="1"/>
        <c:lblAlgn val="ctr"/>
        <c:lblOffset val="100"/>
        <c:noMultiLvlLbl val="0"/>
      </c:catAx>
      <c:valAx>
        <c:axId val="626235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3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5496"/>
        <c:axId val="72411344"/>
      </c:lineChart>
      <c:catAx>
        <c:axId val="6141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344"/>
        <c:crossesAt val="0"/>
        <c:auto val="1"/>
        <c:lblAlgn val="ctr"/>
        <c:lblOffset val="100"/>
        <c:noMultiLvlLbl val="0"/>
      </c:catAx>
      <c:valAx>
        <c:axId val="72411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68840"/>
        <c:axId val="54180851"/>
      </c:lineChart>
      <c:catAx>
        <c:axId val="5906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851"/>
        <c:crossesAt val="0"/>
        <c:auto val="1"/>
        <c:lblAlgn val="ctr"/>
        <c:lblOffset val="100"/>
        <c:noMultiLvlLbl val="0"/>
      </c:catAx>
      <c:valAx>
        <c:axId val="54180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8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7645"/>
        <c:axId val="4195281"/>
      </c:lineChart>
      <c:catAx>
        <c:axId val="103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81"/>
        <c:crossesAt val="0"/>
        <c:auto val="1"/>
        <c:lblAlgn val="ctr"/>
        <c:lblOffset val="100"/>
        <c:noMultiLvlLbl val="0"/>
      </c:catAx>
      <c:valAx>
        <c:axId val="4195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1558"/>
        <c:axId val="9042596"/>
      </c:lineChart>
      <c:catAx>
        <c:axId val="5625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96"/>
        <c:crossesAt val="0"/>
        <c:auto val="1"/>
        <c:lblAlgn val="ctr"/>
        <c:lblOffset val="100"/>
        <c:noMultiLvlLbl val="0"/>
      </c:catAx>
      <c:valAx>
        <c:axId val="9042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5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25524"/>
        <c:axId val="66681775"/>
      </c:lineChart>
      <c:catAx>
        <c:axId val="3592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775"/>
        <c:crossesAt val="0"/>
        <c:auto val="1"/>
        <c:lblAlgn val="ctr"/>
        <c:lblOffset val="100"/>
        <c:noMultiLvlLbl val="0"/>
      </c:catAx>
      <c:valAx>
        <c:axId val="66681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5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629106"/>
        <c:axId val="17318559"/>
      </c:barChart>
      <c:catAx>
        <c:axId val="6162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559"/>
        <c:auto val="1"/>
        <c:lblAlgn val="ctr"/>
        <c:lblOffset val="100"/>
        <c:noMultiLvlLbl val="0"/>
      </c:catAx>
      <c:valAx>
        <c:axId val="17318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720621"/>
        <c:axId val="96757895"/>
      </c:bubbleChart>
      <c:valAx>
        <c:axId val="5572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895"/>
        <c:crossesAt val="0"/>
        <c:crossBetween val="midCat"/>
      </c:valAx>
      <c:valAx>
        <c:axId val="9675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705947"/>
        <c:axId val="47736855"/>
      </c:areaChart>
      <c:catAx>
        <c:axId val="8570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855"/>
        <c:auto val="1"/>
        <c:lblAlgn val="ctr"/>
        <c:lblOffset val="100"/>
        <c:noMultiLvlLbl val="0"/>
      </c:catAx>
      <c:valAx>
        <c:axId val="47736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099438"/>
        <c:axId val="30367256"/>
      </c:radarChart>
      <c:catAx>
        <c:axId val="290994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67256"/>
        <c:auto val="1"/>
        <c:lblAlgn val="ctr"/>
        <c:lblOffset val="100"/>
        <c:noMultiLvlLbl val="0"/>
      </c:catAx>
      <c:valAx>
        <c:axId val="30367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26891"/>
        <c:axId val="69438099"/>
      </c:lineChart>
      <c:catAx>
        <c:axId val="1252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099"/>
        <c:auto val="1"/>
        <c:lblAlgn val="ctr"/>
        <c:lblOffset val="100"/>
        <c:noMultiLvlLbl val="0"/>
      </c:catAx>
      <c:valAx>
        <c:axId val="69438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411953"/>
        <c:axId val="24371335"/>
      </c:bubbleChart>
      <c:valAx>
        <c:axId val="8541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335"/>
        <c:crossesAt val="0"/>
        <c:crossBetween val="midCat"/>
      </c:valAx>
      <c:valAx>
        <c:axId val="2437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713659"/>
        <c:axId val="74847978"/>
      </c:scatterChart>
      <c:valAx>
        <c:axId val="1271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978"/>
        <c:crossesAt val="0"/>
        <c:crossBetween val="midCat"/>
      </c:valAx>
      <c:valAx>
        <c:axId val="74847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3157"/>
        <c:axId val="51845922"/>
      </c:lineChart>
      <c:catAx>
        <c:axId val="1307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922"/>
        <c:crossesAt val="0"/>
        <c:auto val="1"/>
        <c:lblAlgn val="ctr"/>
        <c:lblOffset val="100"/>
        <c:noMultiLvlLbl val="0"/>
      </c:catAx>
      <c:valAx>
        <c:axId val="51845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713421"/>
        <c:axId val="22466481"/>
      </c:barChart>
      <c:catAx>
        <c:axId val="6071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481"/>
        <c:crossesAt val="0"/>
        <c:auto val="1"/>
        <c:lblAlgn val="ctr"/>
        <c:lblOffset val="100"/>
        <c:noMultiLvlLbl val="0"/>
      </c:catAx>
      <c:valAx>
        <c:axId val="22466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412862"/>
        <c:axId val="45119931"/>
      </c:areaChart>
      <c:catAx>
        <c:axId val="5941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931"/>
        <c:crossesAt val="0"/>
        <c:auto val="1"/>
        <c:lblAlgn val="ctr"/>
        <c:lblOffset val="100"/>
        <c:noMultiLvlLbl val="0"/>
      </c:catAx>
      <c:valAx>
        <c:axId val="45119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491643"/>
        <c:axId val="85416873"/>
      </c:barChart>
      <c:catAx>
        <c:axId val="5949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873"/>
        <c:crossesAt val="0"/>
        <c:auto val="1"/>
        <c:lblAlgn val="ctr"/>
        <c:lblOffset val="100"/>
        <c:noMultiLvlLbl val="0"/>
      </c:catAx>
      <c:valAx>
        <c:axId val="8541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88421"/>
        <c:axId val="34880283"/>
      </c:bubbleChart>
      <c:valAx>
        <c:axId val="518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283"/>
        <c:crossesAt val="0"/>
        <c:crossBetween val="midCat"/>
      </c:valAx>
      <c:valAx>
        <c:axId val="3488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52778"/>
        <c:axId val="26671119"/>
      </c:bubbleChart>
      <c:valAx>
        <c:axId val="675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119"/>
        <c:crossesAt val="0"/>
        <c:crossBetween val="midCat"/>
      </c:valAx>
      <c:valAx>
        <c:axId val="2667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020089"/>
        <c:axId val="4843019"/>
      </c:barChart>
      <c:catAx>
        <c:axId val="3902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19"/>
        <c:crossesAt val="0"/>
        <c:auto val="1"/>
        <c:lblAlgn val="ctr"/>
        <c:lblOffset val="100"/>
        <c:noMultiLvlLbl val="0"/>
      </c:catAx>
      <c:valAx>
        <c:axId val="484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590449"/>
        <c:axId val="43472071"/>
      </c:barChart>
      <c:catAx>
        <c:axId val="91590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071"/>
        <c:crossesAt val="0"/>
        <c:auto val="1"/>
        <c:lblAlgn val="ctr"/>
        <c:lblOffset val="100"/>
        <c:noMultiLvlLbl val="0"/>
      </c:catAx>
      <c:valAx>
        <c:axId val="4347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85768"/>
        <c:axId val="13058207"/>
      </c:barChart>
      <c:catAx>
        <c:axId val="708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207"/>
        <c:crossesAt val="0"/>
        <c:auto val="1"/>
        <c:lblAlgn val="ctr"/>
        <c:lblOffset val="100"/>
        <c:noMultiLvlLbl val="0"/>
      </c:catAx>
      <c:valAx>
        <c:axId val="1305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