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2766063"/>
        <c:axId val="72068291"/>
      </c:scatterChart>
      <c:valAx>
        <c:axId val="62766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291"/>
        <c:crossesAt val="0"/>
        <c:crossBetween val="midCat"/>
      </c:valAx>
      <c:valAx>
        <c:axId val="7206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0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