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07119"/>
        <c:axId val="19460943"/>
      </c:lineChart>
      <c:catAx>
        <c:axId val="9680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0943"/>
        <c:crossesAt val="0"/>
        <c:auto val="1"/>
        <c:lblAlgn val="ctr"/>
        <c:lblOffset val="100"/>
        <c:noMultiLvlLbl val="0"/>
      </c:catAx>
      <c:valAx>
        <c:axId val="19460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7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66787"/>
        <c:axId val="80452197"/>
      </c:lineChart>
      <c:catAx>
        <c:axId val="1676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2197"/>
        <c:crossesAt val="0"/>
        <c:auto val="1"/>
        <c:lblAlgn val="ctr"/>
        <c:lblOffset val="100"/>
        <c:noMultiLvlLbl val="0"/>
      </c:catAx>
      <c:valAx>
        <c:axId val="80452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078867"/>
        <c:axId val="92283650"/>
      </c:barChart>
      <c:catAx>
        <c:axId val="7907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3650"/>
        <c:crossesAt val="0"/>
        <c:auto val="1"/>
        <c:lblAlgn val="ctr"/>
        <c:lblOffset val="100"/>
        <c:noMultiLvlLbl val="0"/>
      </c:catAx>
      <c:valAx>
        <c:axId val="9228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8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862129"/>
        <c:axId val="18699362"/>
        <c:axId val="25994946"/>
      </c:bar3DChart>
      <c:catAx>
        <c:axId val="7386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9362"/>
        <c:crossesAt val="0"/>
        <c:auto val="1"/>
        <c:lblAlgn val="ctr"/>
        <c:lblOffset val="100"/>
        <c:noMultiLvlLbl val="0"/>
      </c:catAx>
      <c:valAx>
        <c:axId val="1869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62129"/>
        <c:crossesAt val="1"/>
        <c:crossBetween val="midCat"/>
      </c:valAx>
      <c:serAx>
        <c:axId val="2599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93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116112"/>
        <c:axId val="80017138"/>
      </c:scatterChart>
      <c:valAx>
        <c:axId val="4911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7138"/>
        <c:crossesAt val="0"/>
        <c:crossBetween val="midCat"/>
      </c:valAx>
      <c:valAx>
        <c:axId val="8001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6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4774"/>
        <c:axId val="11450689"/>
      </c:scatterChart>
      <c:valAx>
        <c:axId val="454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0689"/>
        <c:crossesAt val="0"/>
        <c:crossBetween val="midCat"/>
        <c:majorUnit val="30"/>
        <c:minorUnit val="30"/>
      </c:valAx>
      <c:valAx>
        <c:axId val="114506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7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597468"/>
        <c:axId val="9046541"/>
      </c:scatterChart>
      <c:valAx>
        <c:axId val="88597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541"/>
        <c:crossesAt val="0"/>
        <c:crossBetween val="midCat"/>
        <c:majorUnit val="30"/>
        <c:minorUnit val="30"/>
      </c:valAx>
      <c:valAx>
        <c:axId val="9046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974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