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704721"/>
        <c:axId val="24815866"/>
      </c:lineChart>
      <c:catAx>
        <c:axId val="73704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5866"/>
        <c:crossesAt val="0"/>
        <c:auto val="1"/>
        <c:lblAlgn val="ctr"/>
        <c:lblOffset val="100"/>
        <c:noMultiLvlLbl val="0"/>
      </c:catAx>
      <c:valAx>
        <c:axId val="24815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04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306278"/>
        <c:axId val="42931341"/>
      </c:lineChart>
      <c:catAx>
        <c:axId val="51306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31341"/>
        <c:crossesAt val="0"/>
        <c:auto val="1"/>
        <c:lblAlgn val="ctr"/>
        <c:lblOffset val="100"/>
        <c:noMultiLvlLbl val="0"/>
      </c:catAx>
      <c:valAx>
        <c:axId val="42931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06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758347"/>
        <c:axId val="77878219"/>
      </c:lineChart>
      <c:catAx>
        <c:axId val="5275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8219"/>
        <c:crossesAt val="0"/>
        <c:auto val="1"/>
        <c:lblAlgn val="ctr"/>
        <c:lblOffset val="100"/>
        <c:noMultiLvlLbl val="0"/>
      </c:catAx>
      <c:valAx>
        <c:axId val="77878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5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212834"/>
        <c:axId val="98121295"/>
      </c:lineChart>
      <c:catAx>
        <c:axId val="66212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21295"/>
        <c:crossesAt val="0"/>
        <c:auto val="1"/>
        <c:lblAlgn val="ctr"/>
        <c:lblOffset val="100"/>
        <c:noMultiLvlLbl val="0"/>
      </c:catAx>
      <c:valAx>
        <c:axId val="98121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12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092788"/>
        <c:axId val="64526613"/>
      </c:lineChart>
      <c:catAx>
        <c:axId val="74092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26613"/>
        <c:crossesAt val="0"/>
        <c:auto val="1"/>
        <c:lblAlgn val="ctr"/>
        <c:lblOffset val="100"/>
        <c:noMultiLvlLbl val="0"/>
      </c:catAx>
      <c:valAx>
        <c:axId val="64526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92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441160"/>
        <c:axId val="37291303"/>
      </c:lineChart>
      <c:catAx>
        <c:axId val="56441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1303"/>
        <c:crossesAt val="0"/>
        <c:auto val="1"/>
        <c:lblAlgn val="ctr"/>
        <c:lblOffset val="100"/>
        <c:noMultiLvlLbl val="0"/>
      </c:catAx>
      <c:valAx>
        <c:axId val="37291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1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894152"/>
        <c:axId val="87345241"/>
      </c:lineChart>
      <c:catAx>
        <c:axId val="67894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45241"/>
        <c:crossesAt val="0"/>
        <c:auto val="1"/>
        <c:lblAlgn val="ctr"/>
        <c:lblOffset val="100"/>
        <c:noMultiLvlLbl val="0"/>
      </c:catAx>
      <c:valAx>
        <c:axId val="87345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94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929292"/>
        <c:axId val="27297733"/>
      </c:lineChart>
      <c:catAx>
        <c:axId val="82929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97733"/>
        <c:crossesAt val="0"/>
        <c:auto val="1"/>
        <c:lblAlgn val="ctr"/>
        <c:lblOffset val="100"/>
        <c:noMultiLvlLbl val="0"/>
      </c:catAx>
      <c:valAx>
        <c:axId val="2729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29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782818"/>
        <c:axId val="74724789"/>
      </c:lineChart>
      <c:catAx>
        <c:axId val="44782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24789"/>
        <c:crossesAt val="0"/>
        <c:auto val="1"/>
        <c:lblAlgn val="ctr"/>
        <c:lblOffset val="100"/>
        <c:noMultiLvlLbl val="0"/>
      </c:catAx>
      <c:valAx>
        <c:axId val="74724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82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378919"/>
        <c:axId val="71701970"/>
      </c:lineChart>
      <c:catAx>
        <c:axId val="9637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01970"/>
        <c:crossesAt val="0"/>
        <c:auto val="1"/>
        <c:lblAlgn val="ctr"/>
        <c:lblOffset val="100"/>
        <c:noMultiLvlLbl val="0"/>
      </c:catAx>
      <c:valAx>
        <c:axId val="71701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7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