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1045"/>
        <c:axId val="45725900"/>
      </c:lineChart>
      <c:catAx>
        <c:axId val="423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5900"/>
        <c:crossesAt val="0"/>
        <c:auto val="1"/>
        <c:lblAlgn val="ctr"/>
        <c:lblOffset val="100"/>
        <c:noMultiLvlLbl val="0"/>
      </c:catAx>
      <c:valAx>
        <c:axId val="45725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8896"/>
        <c:axId val="20410902"/>
      </c:lineChart>
      <c:catAx>
        <c:axId val="1357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0902"/>
        <c:crossesAt val="0"/>
        <c:auto val="1"/>
        <c:lblAlgn val="ctr"/>
        <c:lblOffset val="100"/>
        <c:noMultiLvlLbl val="0"/>
      </c:catAx>
      <c:valAx>
        <c:axId val="2041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330399"/>
        <c:axId val="18383775"/>
      </c:barChart>
      <c:catAx>
        <c:axId val="323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3775"/>
        <c:crossesAt val="0"/>
        <c:auto val="1"/>
        <c:lblAlgn val="ctr"/>
        <c:lblOffset val="100"/>
        <c:noMultiLvlLbl val="0"/>
      </c:catAx>
      <c:valAx>
        <c:axId val="1838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367924"/>
        <c:axId val="23145619"/>
        <c:axId val="77554285"/>
      </c:bar3DChart>
      <c:catAx>
        <c:axId val="3536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5619"/>
        <c:crossesAt val="0"/>
        <c:auto val="1"/>
        <c:lblAlgn val="ctr"/>
        <c:lblOffset val="100"/>
        <c:noMultiLvlLbl val="0"/>
      </c:catAx>
      <c:valAx>
        <c:axId val="2314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67924"/>
        <c:crossesAt val="1"/>
        <c:crossBetween val="midCat"/>
      </c:valAx>
      <c:serAx>
        <c:axId val="7755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56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906907"/>
        <c:axId val="67439775"/>
      </c:scatterChart>
      <c:valAx>
        <c:axId val="8190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9775"/>
        <c:crossesAt val="0"/>
        <c:crossBetween val="midCat"/>
      </c:valAx>
      <c:valAx>
        <c:axId val="6743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6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78344"/>
        <c:axId val="57385205"/>
      </c:scatterChart>
      <c:valAx>
        <c:axId val="24978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5205"/>
        <c:crossesAt val="0"/>
        <c:crossBetween val="midCat"/>
        <c:majorUnit val="30"/>
        <c:minorUnit val="30"/>
      </c:valAx>
      <c:valAx>
        <c:axId val="57385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783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410"/>
        <c:axId val="14378380"/>
      </c:scatterChart>
      <c:valAx>
        <c:axId val="858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8380"/>
        <c:crossesAt val="0"/>
        <c:crossBetween val="midCat"/>
        <c:majorUnit val="30"/>
        <c:minorUnit val="30"/>
      </c:valAx>
      <c:valAx>
        <c:axId val="14378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