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221691"/>
        <c:axId val="45462339"/>
      </c:barChart>
      <c:catAx>
        <c:axId val="11221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62339"/>
        <c:crossesAt val="0"/>
        <c:auto val="1"/>
        <c:lblAlgn val="ctr"/>
        <c:lblOffset val="100"/>
        <c:noMultiLvlLbl val="0"/>
      </c:catAx>
      <c:valAx>
        <c:axId val="454623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216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704355"/>
        <c:axId val="22637233"/>
      </c:barChart>
      <c:catAx>
        <c:axId val="91704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37233"/>
        <c:crossesAt val="0"/>
        <c:auto val="1"/>
        <c:lblAlgn val="ctr"/>
        <c:lblOffset val="100"/>
        <c:noMultiLvlLbl val="0"/>
      </c:catAx>
      <c:valAx>
        <c:axId val="226372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043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854425"/>
        <c:axId val="6629209"/>
      </c:barChart>
      <c:catAx>
        <c:axId val="57854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9209"/>
        <c:crossesAt val="0"/>
        <c:auto val="1"/>
        <c:lblAlgn val="ctr"/>
        <c:lblOffset val="100"/>
        <c:noMultiLvlLbl val="0"/>
      </c:catAx>
      <c:valAx>
        <c:axId val="66292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544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036327"/>
        <c:axId val="37353163"/>
      </c:barChart>
      <c:catAx>
        <c:axId val="41036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53163"/>
        <c:crossesAt val="0"/>
        <c:auto val="1"/>
        <c:lblAlgn val="ctr"/>
        <c:lblOffset val="100"/>
        <c:noMultiLvlLbl val="0"/>
      </c:catAx>
      <c:valAx>
        <c:axId val="373531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363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321512"/>
        <c:axId val="62011846"/>
      </c:barChart>
      <c:catAx>
        <c:axId val="64321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11846"/>
        <c:crossesAt val="0"/>
        <c:auto val="1"/>
        <c:lblAlgn val="ctr"/>
        <c:lblOffset val="100"/>
        <c:noMultiLvlLbl val="0"/>
      </c:catAx>
      <c:valAx>
        <c:axId val="620118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215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448876"/>
        <c:axId val="98866854"/>
      </c:barChart>
      <c:catAx>
        <c:axId val="64448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66854"/>
        <c:crossesAt val="0"/>
        <c:auto val="1"/>
        <c:lblAlgn val="ctr"/>
        <c:lblOffset val="100"/>
        <c:noMultiLvlLbl val="0"/>
      </c:catAx>
      <c:valAx>
        <c:axId val="988668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488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99820"/>
        <c:axId val="40214825"/>
      </c:barChart>
      <c:catAx>
        <c:axId val="90998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214825"/>
        <c:crossesAt val="0"/>
        <c:auto val="1"/>
        <c:lblAlgn val="ctr"/>
        <c:lblOffset val="100"/>
        <c:noMultiLvlLbl val="0"/>
      </c:catAx>
      <c:valAx>
        <c:axId val="402148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98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