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061068"/>
        <c:axId val="93054131"/>
      </c:barChart>
      <c:catAx>
        <c:axId val="9906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54131"/>
        <c:crossesAt val="0"/>
        <c:auto val="1"/>
        <c:lblAlgn val="ctr"/>
        <c:lblOffset val="100"/>
        <c:noMultiLvlLbl val="0"/>
      </c:catAx>
      <c:valAx>
        <c:axId val="930541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61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668971"/>
        <c:axId val="70410351"/>
      </c:barChart>
      <c:catAx>
        <c:axId val="2566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10351"/>
        <c:crossesAt val="0"/>
        <c:auto val="1"/>
        <c:lblAlgn val="ctr"/>
        <c:lblOffset val="100"/>
        <c:noMultiLvlLbl val="0"/>
      </c:catAx>
      <c:valAx>
        <c:axId val="704103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68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753790"/>
        <c:axId val="31802609"/>
      </c:barChart>
      <c:catAx>
        <c:axId val="9575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02609"/>
        <c:crossesAt val="0"/>
        <c:auto val="1"/>
        <c:lblAlgn val="ctr"/>
        <c:lblOffset val="100"/>
        <c:noMultiLvlLbl val="0"/>
      </c:catAx>
      <c:valAx>
        <c:axId val="318026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53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581664"/>
        <c:axId val="84832628"/>
      </c:barChart>
      <c:catAx>
        <c:axId val="2558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32628"/>
        <c:crossesAt val="0"/>
        <c:auto val="1"/>
        <c:lblAlgn val="ctr"/>
        <c:lblOffset val="100"/>
        <c:noMultiLvlLbl val="0"/>
      </c:catAx>
      <c:valAx>
        <c:axId val="848326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81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455648"/>
        <c:axId val="59232271"/>
      </c:barChart>
      <c:catAx>
        <c:axId val="8345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32271"/>
        <c:crossesAt val="0"/>
        <c:auto val="1"/>
        <c:lblAlgn val="ctr"/>
        <c:lblOffset val="100"/>
        <c:noMultiLvlLbl val="0"/>
      </c:catAx>
      <c:valAx>
        <c:axId val="592322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55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793549"/>
        <c:axId val="81987178"/>
      </c:barChart>
      <c:catAx>
        <c:axId val="5979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87178"/>
        <c:crossesAt val="0"/>
        <c:auto val="1"/>
        <c:lblAlgn val="ctr"/>
        <c:lblOffset val="100"/>
        <c:noMultiLvlLbl val="0"/>
      </c:catAx>
      <c:valAx>
        <c:axId val="819871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93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502977"/>
        <c:axId val="67604595"/>
      </c:barChart>
      <c:catAx>
        <c:axId val="465029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604595"/>
        <c:crossesAt val="0"/>
        <c:auto val="1"/>
        <c:lblAlgn val="ctr"/>
        <c:lblOffset val="100"/>
        <c:noMultiLvlLbl val="0"/>
      </c:catAx>
      <c:valAx>
        <c:axId val="676045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029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