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43179"/>
        <c:axId val="92489840"/>
      </c:barChart>
      <c:catAx>
        <c:axId val="8114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9840"/>
        <c:crossesAt val="0"/>
        <c:auto val="1"/>
        <c:lblAlgn val="ctr"/>
        <c:lblOffset val="100"/>
        <c:noMultiLvlLbl val="0"/>
      </c:catAx>
      <c:valAx>
        <c:axId val="924898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3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31680"/>
        <c:axId val="86702784"/>
      </c:barChart>
      <c:catAx>
        <c:axId val="4933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02784"/>
        <c:crossesAt val="0"/>
        <c:auto val="1"/>
        <c:lblAlgn val="ctr"/>
        <c:lblOffset val="100"/>
        <c:noMultiLvlLbl val="0"/>
      </c:catAx>
      <c:valAx>
        <c:axId val="86702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02205"/>
        <c:axId val="11770316"/>
      </c:barChart>
      <c:catAx>
        <c:axId val="1280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70316"/>
        <c:crossesAt val="0"/>
        <c:auto val="1"/>
        <c:lblAlgn val="ctr"/>
        <c:lblOffset val="100"/>
        <c:noMultiLvlLbl val="0"/>
      </c:catAx>
      <c:valAx>
        <c:axId val="11770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2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03573"/>
        <c:axId val="29625758"/>
      </c:barChart>
      <c:catAx>
        <c:axId val="4600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5758"/>
        <c:crossesAt val="0"/>
        <c:auto val="1"/>
        <c:lblAlgn val="ctr"/>
        <c:lblOffset val="100"/>
        <c:noMultiLvlLbl val="0"/>
      </c:catAx>
      <c:valAx>
        <c:axId val="29625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05978"/>
        <c:axId val="17191964"/>
      </c:barChart>
      <c:catAx>
        <c:axId val="9570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1964"/>
        <c:crossesAt val="0"/>
        <c:auto val="1"/>
        <c:lblAlgn val="ctr"/>
        <c:lblOffset val="100"/>
        <c:noMultiLvlLbl val="0"/>
      </c:catAx>
      <c:valAx>
        <c:axId val="171919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447230"/>
        <c:axId val="25385665"/>
      </c:barChart>
      <c:catAx>
        <c:axId val="2144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5665"/>
        <c:crossesAt val="0"/>
        <c:auto val="1"/>
        <c:lblAlgn val="ctr"/>
        <c:lblOffset val="100"/>
        <c:noMultiLvlLbl val="0"/>
      </c:catAx>
      <c:valAx>
        <c:axId val="253856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7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30174"/>
        <c:axId val="11910551"/>
      </c:barChart>
      <c:catAx>
        <c:axId val="494301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910551"/>
        <c:crossesAt val="0"/>
        <c:auto val="1"/>
        <c:lblAlgn val="ctr"/>
        <c:lblOffset val="100"/>
        <c:noMultiLvlLbl val="0"/>
      </c:catAx>
      <c:valAx>
        <c:axId val="11910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01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