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41387"/>
        <c:axId val="71356845"/>
      </c:barChart>
      <c:catAx>
        <c:axId val="7044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6845"/>
        <c:crossesAt val="0"/>
        <c:auto val="1"/>
        <c:lblAlgn val="ctr"/>
        <c:lblOffset val="100"/>
        <c:noMultiLvlLbl val="0"/>
      </c:catAx>
      <c:valAx>
        <c:axId val="71356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50394"/>
        <c:axId val="89515295"/>
      </c:barChart>
      <c:catAx>
        <c:axId val="6975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5295"/>
        <c:crossesAt val="0"/>
        <c:auto val="1"/>
        <c:lblAlgn val="ctr"/>
        <c:lblOffset val="100"/>
        <c:noMultiLvlLbl val="0"/>
      </c:catAx>
      <c:valAx>
        <c:axId val="89515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0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37534"/>
        <c:axId val="26599988"/>
      </c:barChart>
      <c:catAx>
        <c:axId val="2113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9988"/>
        <c:crossesAt val="0"/>
        <c:auto val="1"/>
        <c:lblAlgn val="ctr"/>
        <c:lblOffset val="100"/>
        <c:noMultiLvlLbl val="0"/>
      </c:catAx>
      <c:valAx>
        <c:axId val="26599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7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61273"/>
        <c:axId val="58157508"/>
      </c:barChart>
      <c:catAx>
        <c:axId val="8536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57508"/>
        <c:crossesAt val="0"/>
        <c:auto val="1"/>
        <c:lblAlgn val="ctr"/>
        <c:lblOffset val="100"/>
        <c:noMultiLvlLbl val="0"/>
      </c:catAx>
      <c:valAx>
        <c:axId val="58157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605526"/>
        <c:axId val="64556013"/>
      </c:barChart>
      <c:catAx>
        <c:axId val="6860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6013"/>
        <c:crossesAt val="0"/>
        <c:auto val="1"/>
        <c:lblAlgn val="ctr"/>
        <c:lblOffset val="100"/>
        <c:noMultiLvlLbl val="0"/>
      </c:catAx>
      <c:valAx>
        <c:axId val="64556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5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81328"/>
        <c:axId val="8409234"/>
      </c:barChart>
      <c:catAx>
        <c:axId val="2578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234"/>
        <c:crossesAt val="0"/>
        <c:auto val="1"/>
        <c:lblAlgn val="ctr"/>
        <c:lblOffset val="100"/>
        <c:noMultiLvlLbl val="0"/>
      </c:catAx>
      <c:valAx>
        <c:axId val="84092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1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23591"/>
        <c:axId val="76195426"/>
      </c:barChart>
      <c:catAx>
        <c:axId val="83323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95426"/>
        <c:crossesAt val="0"/>
        <c:auto val="1"/>
        <c:lblAlgn val="ctr"/>
        <c:lblOffset val="100"/>
        <c:noMultiLvlLbl val="0"/>
      </c:catAx>
      <c:valAx>
        <c:axId val="761954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23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