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3792784"/>
        <c:axId val="55954911"/>
      </c:barChart>
      <c:catAx>
        <c:axId val="737927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5954911"/>
        <c:crossesAt val="0"/>
        <c:auto val="1"/>
        <c:lblAlgn val="ctr"/>
        <c:lblOffset val="100"/>
        <c:noMultiLvlLbl val="0"/>
      </c:catAx>
      <c:valAx>
        <c:axId val="5595491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79278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0737642"/>
        <c:axId val="87680951"/>
      </c:barChart>
      <c:catAx>
        <c:axId val="207376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7680951"/>
        <c:crossesAt val="0"/>
        <c:auto val="1"/>
        <c:lblAlgn val="ctr"/>
        <c:lblOffset val="100"/>
        <c:noMultiLvlLbl val="0"/>
      </c:catAx>
      <c:valAx>
        <c:axId val="876809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07376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